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14053229"/>
        <c:axId val="61374940"/>
      </c:scatterChart>
      <c:valAx>
        <c:axId val="14053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940"/>
        <c:crossesAt val="0"/>
        <c:crossBetween val="midCat"/>
        <c:majorUnit val="10"/>
      </c:valAx>
      <c:valAx>
        <c:axId val="61374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46319405"/>
        <c:axId val="45642866"/>
      </c:scatterChart>
      <c:valAx>
        <c:axId val="46319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866"/>
        <c:crossesAt val="0"/>
        <c:crossBetween val="midCat"/>
        <c:majorUnit val="10"/>
      </c:valAx>
      <c:valAx>
        <c:axId val="4564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9211032"/>
        <c:axId val="76925419"/>
      </c:scatterChart>
      <c:valAx>
        <c:axId val="9211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419"/>
        <c:crossesAt val="0"/>
        <c:crossBetween val="midCat"/>
        <c:majorUnit val="10"/>
      </c:valAx>
      <c:valAx>
        <c:axId val="76925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53360823"/>
        <c:axId val="1584418"/>
      </c:scatterChart>
      <c:valAx>
        <c:axId val="53360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18"/>
        <c:crossesAt val="0"/>
        <c:crossBetween val="midCat"/>
        <c:majorUnit val="10"/>
      </c:valAx>
      <c:valAx>
        <c:axId val="1584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98120250"/>
        <c:axId val="73692697"/>
      </c:scatterChart>
      <c:valAx>
        <c:axId val="98120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697"/>
        <c:crossesAt val="0"/>
        <c:crossBetween val="midCat"/>
      </c:valAx>
      <c:valAx>
        <c:axId val="73692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78362329"/>
        <c:axId val="18084850"/>
      </c:scatterChart>
      <c:valAx>
        <c:axId val="78362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850"/>
        <c:crossesAt val="0"/>
        <c:crossBetween val="midCat"/>
      </c:valAx>
      <c:valAx>
        <c:axId val="18084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59602472"/>
        <c:axId val="46527434"/>
      </c:scatterChart>
      <c:valAx>
        <c:axId val="59602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434"/>
        <c:crossesAt val="0"/>
        <c:crossBetween val="midCat"/>
      </c:valAx>
      <c:valAx>
        <c:axId val="46527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2366095"/>
        <c:axId val="47680662"/>
      </c:scatterChart>
      <c:valAx>
        <c:axId val="2366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62"/>
        <c:crossesAt val="0"/>
        <c:crossBetween val="midCat"/>
      </c:valAx>
      <c:valAx>
        <c:axId val="4768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10390043"/>
        <c:axId val="60582431"/>
      </c:scatterChart>
      <c:valAx>
        <c:axId val="10390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431"/>
        <c:crossesAt val="0"/>
        <c:crossBetween val="midCat"/>
      </c:valAx>
      <c:valAx>
        <c:axId val="6058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0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3320932"/>
        <c:axId val="98455455"/>
      </c:scatterChart>
      <c:valAx>
        <c:axId val="43320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455"/>
        <c:crossesAt val="0"/>
        <c:crossBetween val="midCat"/>
      </c:valAx>
      <c:valAx>
        <c:axId val="98455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29944532"/>
        <c:axId val="66054495"/>
      </c:scatterChart>
      <c:valAx>
        <c:axId val="29944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495"/>
        <c:crossesAt val="0"/>
        <c:crossBetween val="midCat"/>
      </c:valAx>
      <c:valAx>
        <c:axId val="66054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67930626"/>
        <c:axId val="28061773"/>
      </c:scatterChart>
      <c:valAx>
        <c:axId val="67930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773"/>
        <c:crossesAt val="0"/>
        <c:crossBetween val="midCat"/>
        <c:majorUnit val="10"/>
      </c:valAx>
      <c:valAx>
        <c:axId val="2806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9372496"/>
        <c:axId val="47747792"/>
      </c:scatterChart>
      <c:valAx>
        <c:axId val="9372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792"/>
        <c:crossesAt val="0"/>
        <c:crossBetween val="midCat"/>
      </c:valAx>
      <c:valAx>
        <c:axId val="4774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56178881"/>
        <c:axId val="48238170"/>
      </c:scatterChart>
      <c:valAx>
        <c:axId val="56178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70"/>
        <c:crossesAt val="0"/>
        <c:crossBetween val="midCat"/>
      </c:valAx>
      <c:valAx>
        <c:axId val="48238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2717189"/>
        <c:axId val="21210068"/>
      </c:scatterChart>
      <c:valAx>
        <c:axId val="2717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68"/>
        <c:crossesAt val="0"/>
        <c:crossBetween val="midCat"/>
      </c:valAx>
      <c:valAx>
        <c:axId val="2121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44311699"/>
        <c:axId val="3104417"/>
      </c:scatterChart>
      <c:valAx>
        <c:axId val="44311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7"/>
        <c:crossesAt val="0"/>
        <c:crossBetween val="midCat"/>
      </c:valAx>
      <c:valAx>
        <c:axId val="310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6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19011220"/>
        <c:axId val="81251642"/>
      </c:scatterChart>
      <c:valAx>
        <c:axId val="19011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642"/>
        <c:crossesAt val="0"/>
        <c:crossBetween val="midCat"/>
      </c:valAx>
      <c:valAx>
        <c:axId val="8125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0759"/>
        <c:axId val="31556774"/>
      </c:lineChart>
      <c:catAx>
        <c:axId val="19270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6774"/>
        <c:crossesAt val="0"/>
        <c:auto val="1"/>
        <c:lblAlgn val="ctr"/>
        <c:lblOffset val="100"/>
        <c:noMultiLvlLbl val="0"/>
      </c:catAx>
      <c:valAx>
        <c:axId val="3155677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7075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0441"/>
        <c:axId val="73224152"/>
      </c:lineChart>
      <c:catAx>
        <c:axId val="88870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4152"/>
        <c:crossesAt val="0"/>
        <c:auto val="1"/>
        <c:lblAlgn val="ctr"/>
        <c:lblOffset val="100"/>
        <c:noMultiLvlLbl val="0"/>
      </c:catAx>
      <c:valAx>
        <c:axId val="7322415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7044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49103842"/>
        <c:axId val="77069953"/>
      </c:scatterChart>
      <c:valAx>
        <c:axId val="49103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953"/>
        <c:crossesAt val="0"/>
        <c:crossBetween val="midCat"/>
        <c:majorUnit val="10"/>
      </c:valAx>
      <c:valAx>
        <c:axId val="77069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84703678"/>
        <c:axId val="61046439"/>
      </c:scatterChart>
      <c:valAx>
        <c:axId val="84703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39"/>
        <c:crossesAt val="0"/>
        <c:crossBetween val="midCat"/>
        <c:majorUnit val="10"/>
      </c:valAx>
      <c:valAx>
        <c:axId val="6104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48656106"/>
        <c:axId val="65520588"/>
      </c:scatterChart>
      <c:valAx>
        <c:axId val="48656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588"/>
        <c:crossesAt val="0"/>
        <c:crossBetween val="midCat"/>
        <c:majorUnit val="10"/>
      </c:valAx>
      <c:valAx>
        <c:axId val="6552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5490032"/>
        <c:axId val="75368907"/>
      </c:scatterChart>
      <c:valAx>
        <c:axId val="5490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907"/>
        <c:crossesAt val="0"/>
        <c:crossBetween val="midCat"/>
        <c:majorUnit val="10"/>
      </c:valAx>
      <c:valAx>
        <c:axId val="7536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60140678"/>
        <c:axId val="43491855"/>
      </c:scatterChart>
      <c:valAx>
        <c:axId val="60140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855"/>
        <c:crossesAt val="0"/>
        <c:crossBetween val="midCat"/>
        <c:majorUnit val="10"/>
      </c:valAx>
      <c:valAx>
        <c:axId val="43491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66877067"/>
        <c:axId val="28831707"/>
      </c:scatterChart>
      <c:valAx>
        <c:axId val="66877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07"/>
        <c:crossesAt val="0"/>
        <c:crossBetween val="midCat"/>
        <c:majorUnit val="10"/>
      </c:valAx>
      <c:valAx>
        <c:axId val="28831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66791944"/>
        <c:axId val="15175302"/>
      </c:scatterChart>
      <c:valAx>
        <c:axId val="66791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02"/>
        <c:crossesAt val="0"/>
        <c:crossBetween val="midCat"/>
        <c:majorUnit val="10"/>
      </c:valAx>
      <c:valAx>
        <c:axId val="15175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